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185973"/>
        <c:axId val="85083904"/>
      </c:barChart>
      <c:catAx>
        <c:axId val="87185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3904"/>
        <c:crossesAt val="0"/>
        <c:auto val="1"/>
        <c:lblAlgn val="ctr"/>
        <c:lblOffset val="100"/>
        <c:noMultiLvlLbl val="0"/>
      </c:catAx>
      <c:valAx>
        <c:axId val="85083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597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386463"/>
        <c:axId val="24437465"/>
      </c:barChart>
      <c:catAx>
        <c:axId val="43386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7465"/>
        <c:crossesAt val="0"/>
        <c:auto val="1"/>
        <c:lblAlgn val="ctr"/>
        <c:lblOffset val="100"/>
        <c:noMultiLvlLbl val="0"/>
      </c:catAx>
      <c:valAx>
        <c:axId val="244374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6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5325891"/>
        <c:axId val="66231555"/>
      </c:barChart>
      <c:catAx>
        <c:axId val="35325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1555"/>
        <c:crossesAt val="0"/>
        <c:auto val="1"/>
        <c:lblAlgn val="ctr"/>
        <c:lblOffset val="100"/>
        <c:noMultiLvlLbl val="0"/>
      </c:catAx>
      <c:valAx>
        <c:axId val="662315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5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008791"/>
        <c:axId val="94050155"/>
      </c:barChart>
      <c:catAx>
        <c:axId val="79008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0155"/>
        <c:crossesAt val="0"/>
        <c:auto val="1"/>
        <c:lblAlgn val="ctr"/>
        <c:lblOffset val="100"/>
        <c:noMultiLvlLbl val="0"/>
      </c:catAx>
      <c:valAx>
        <c:axId val="940501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8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129063"/>
        <c:axId val="26414471"/>
      </c:barChart>
      <c:catAx>
        <c:axId val="94129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4471"/>
        <c:crossesAt val="0"/>
        <c:auto val="1"/>
        <c:lblAlgn val="ctr"/>
        <c:lblOffset val="100"/>
        <c:noMultiLvlLbl val="0"/>
      </c:catAx>
      <c:valAx>
        <c:axId val="264144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9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3328695"/>
        <c:axId val="39661246"/>
      </c:barChart>
      <c:catAx>
        <c:axId val="33328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1246"/>
        <c:crossesAt val="0"/>
        <c:auto val="1"/>
        <c:lblAlgn val="ctr"/>
        <c:lblOffset val="100"/>
        <c:noMultiLvlLbl val="0"/>
      </c:catAx>
      <c:valAx>
        <c:axId val="396612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8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518532"/>
        <c:axId val="41017647"/>
      </c:barChart>
      <c:catAx>
        <c:axId val="87518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7647"/>
        <c:crossesAt val="0"/>
        <c:auto val="1"/>
        <c:lblAlgn val="ctr"/>
        <c:lblOffset val="100"/>
        <c:noMultiLvlLbl val="0"/>
      </c:catAx>
      <c:valAx>
        <c:axId val="410176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8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6723656"/>
        <c:axId val="52633147"/>
      </c:barChart>
      <c:catAx>
        <c:axId val="66723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3147"/>
        <c:crossesAt val="0"/>
        <c:auto val="1"/>
        <c:lblAlgn val="ctr"/>
        <c:lblOffset val="100"/>
        <c:noMultiLvlLbl val="0"/>
      </c:catAx>
      <c:valAx>
        <c:axId val="526331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3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