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688021"/>
        <c:axId val="79623058"/>
      </c:scatterChart>
      <c:valAx>
        <c:axId val="806880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3058"/>
        <c:crossesAt val="0"/>
        <c:crossBetween val="midCat"/>
      </c:valAx>
      <c:valAx>
        <c:axId val="79623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80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78637"/>
        <c:axId val="63393097"/>
      </c:scatterChart>
      <c:valAx>
        <c:axId val="36786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3097"/>
        <c:crossesAt val="0"/>
        <c:crossBetween val="midCat"/>
      </c:valAx>
      <c:valAx>
        <c:axId val="63393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6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