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830352"/>
        <c:axId val="57811534"/>
      </c:scatterChart>
      <c:valAx>
        <c:axId val="428303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1534"/>
        <c:crossesAt val="0"/>
        <c:crossBetween val="midCat"/>
      </c:valAx>
      <c:valAx>
        <c:axId val="578115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03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74323"/>
        <c:axId val="26070314"/>
      </c:scatterChart>
      <c:valAx>
        <c:axId val="31743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0314"/>
        <c:crossesAt val="0"/>
        <c:crossBetween val="midCat"/>
      </c:valAx>
      <c:valAx>
        <c:axId val="260703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3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