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31638"/>
        <c:axId val="41830286"/>
      </c:scatterChart>
      <c:valAx>
        <c:axId val="5993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86"/>
        <c:crossesAt val="0"/>
        <c:crossBetween val="midCat"/>
      </c:valAx>
      <c:valAx>
        <c:axId val="4183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12868"/>
        <c:axId val="5412828"/>
      </c:scatterChart>
      <c:valAx>
        <c:axId val="52012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8"/>
        <c:crossesAt val="0"/>
        <c:crossBetween val="midCat"/>
      </c:valAx>
      <c:valAx>
        <c:axId val="541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