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949"/>
        <c:axId val="95086876"/>
      </c:barChart>
      <c:catAx>
        <c:axId val="154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876"/>
        <c:auto val="1"/>
        <c:lblAlgn val="ctr"/>
        <c:lblOffset val="100"/>
        <c:noMultiLvlLbl val="0"/>
      </c:catAx>
      <c:valAx>
        <c:axId val="950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33762"/>
        <c:axId val="56120530"/>
      </c:barChart>
      <c:catAx>
        <c:axId val="838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30"/>
        <c:auto val="1"/>
        <c:lblAlgn val="ctr"/>
        <c:lblOffset val="100"/>
        <c:noMultiLvlLbl val="0"/>
      </c:catAx>
      <c:valAx>
        <c:axId val="561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09211"/>
        <c:axId val="16982707"/>
      </c:barChart>
      <c:catAx>
        <c:axId val="833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707"/>
        <c:auto val="1"/>
        <c:lblAlgn val="ctr"/>
        <c:lblOffset val="100"/>
        <c:noMultiLvlLbl val="0"/>
      </c:catAx>
      <c:valAx>
        <c:axId val="169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3394"/>
        <c:axId val="47340041"/>
      </c:barChart>
      <c:catAx>
        <c:axId val="401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041"/>
        <c:auto val="1"/>
        <c:lblAlgn val="ctr"/>
        <c:lblOffset val="100"/>
        <c:noMultiLvlLbl val="0"/>
      </c:catAx>
      <c:valAx>
        <c:axId val="473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59517"/>
        <c:axId val="37394931"/>
      </c:barChart>
      <c:catAx>
        <c:axId val="440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931"/>
        <c:auto val="1"/>
        <c:lblAlgn val="ctr"/>
        <c:lblOffset val="100"/>
        <c:noMultiLvlLbl val="0"/>
      </c:catAx>
      <c:valAx>
        <c:axId val="3739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77300"/>
        <c:axId val="4283675"/>
      </c:barChart>
      <c:catAx>
        <c:axId val="483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5"/>
        <c:auto val="1"/>
        <c:lblAlgn val="ctr"/>
        <c:lblOffset val="100"/>
        <c:noMultiLvlLbl val="0"/>
      </c:catAx>
      <c:valAx>
        <c:axId val="42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0437"/>
        <c:axId val="3073188"/>
      </c:barChart>
      <c:catAx>
        <c:axId val="524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8"/>
        <c:auto val="1"/>
        <c:lblAlgn val="ctr"/>
        <c:lblOffset val="100"/>
        <c:noMultiLvlLbl val="0"/>
      </c:catAx>
      <c:valAx>
        <c:axId val="30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84125"/>
        <c:axId val="64780963"/>
      </c:barChart>
      <c:catAx>
        <c:axId val="929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63"/>
        <c:auto val="1"/>
        <c:lblAlgn val="ctr"/>
        <c:lblOffset val="100"/>
        <c:noMultiLvlLbl val="0"/>
      </c:catAx>
      <c:valAx>
        <c:axId val="647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94583"/>
        <c:axId val="58026649"/>
      </c:barChart>
      <c:catAx>
        <c:axId val="6239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49"/>
        <c:auto val="1"/>
        <c:lblAlgn val="ctr"/>
        <c:lblOffset val="100"/>
        <c:noMultiLvlLbl val="0"/>
      </c:catAx>
      <c:valAx>
        <c:axId val="5802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08058"/>
        <c:axId val="64709107"/>
      </c:barChart>
      <c:catAx>
        <c:axId val="271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107"/>
        <c:auto val="1"/>
        <c:lblAlgn val="ctr"/>
        <c:lblOffset val="100"/>
        <c:noMultiLvlLbl val="0"/>
      </c:catAx>
      <c:valAx>
        <c:axId val="647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01317"/>
        <c:axId val="18990611"/>
      </c:barChart>
      <c:catAx>
        <c:axId val="744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11"/>
        <c:auto val="1"/>
        <c:lblAlgn val="ctr"/>
        <c:lblOffset val="100"/>
        <c:noMultiLvlLbl val="0"/>
      </c:catAx>
      <c:valAx>
        <c:axId val="189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5345"/>
        <c:axId val="77273934"/>
      </c:barChart>
      <c:catAx>
        <c:axId val="520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34"/>
        <c:auto val="1"/>
        <c:lblAlgn val="ctr"/>
        <c:lblOffset val="100"/>
        <c:noMultiLvlLbl val="0"/>
      </c:catAx>
      <c:valAx>
        <c:axId val="772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8053"/>
        <c:axId val="36592863"/>
      </c:barChart>
      <c:catAx>
        <c:axId val="213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63"/>
        <c:auto val="1"/>
        <c:lblAlgn val="ctr"/>
        <c:lblOffset val="100"/>
        <c:noMultiLvlLbl val="0"/>
      </c:catAx>
      <c:valAx>
        <c:axId val="365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78375"/>
        <c:axId val="31370955"/>
      </c:barChart>
      <c:catAx>
        <c:axId val="8697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55"/>
        <c:auto val="1"/>
        <c:lblAlgn val="ctr"/>
        <c:lblOffset val="100"/>
        <c:noMultiLvlLbl val="0"/>
      </c:catAx>
      <c:valAx>
        <c:axId val="313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66441"/>
        <c:axId val="37594177"/>
      </c:barChart>
      <c:catAx>
        <c:axId val="928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177"/>
        <c:auto val="1"/>
        <c:lblAlgn val="ctr"/>
        <c:lblOffset val="100"/>
        <c:noMultiLvlLbl val="0"/>
      </c:catAx>
      <c:valAx>
        <c:axId val="375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37279"/>
        <c:axId val="56450592"/>
      </c:barChart>
      <c:catAx>
        <c:axId val="1063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592"/>
        <c:auto val="1"/>
        <c:lblAlgn val="ctr"/>
        <c:lblOffset val="100"/>
        <c:noMultiLvlLbl val="0"/>
      </c:catAx>
      <c:valAx>
        <c:axId val="564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52797"/>
        <c:axId val="79728560"/>
      </c:barChart>
      <c:catAx>
        <c:axId val="8075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60"/>
        <c:auto val="1"/>
        <c:lblAlgn val="ctr"/>
        <c:lblOffset val="100"/>
        <c:noMultiLvlLbl val="0"/>
      </c:catAx>
      <c:valAx>
        <c:axId val="797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43394"/>
        <c:axId val="76264809"/>
      </c:barChart>
      <c:catAx>
        <c:axId val="7824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809"/>
        <c:auto val="1"/>
        <c:lblAlgn val="ctr"/>
        <c:lblOffset val="100"/>
        <c:noMultiLvlLbl val="0"/>
      </c:catAx>
      <c:valAx>
        <c:axId val="762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