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385"/>
        <c:axId val="51222249"/>
      </c:scatterChart>
      <c:valAx>
        <c:axId val="575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249"/>
        <c:crossesAt val="0"/>
        <c:crossBetween val="midCat"/>
      </c:valAx>
      <c:valAx>
        <c:axId val="5122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36908"/>
        <c:axId val="14100249"/>
      </c:scatterChart>
      <c:valAx>
        <c:axId val="6313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249"/>
        <c:crossesAt val="0"/>
        <c:crossBetween val="midCat"/>
      </c:valAx>
      <c:valAx>
        <c:axId val="1410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46520"/>
        <c:axId val="10549091"/>
      </c:scatterChart>
      <c:valAx>
        <c:axId val="5154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091"/>
        <c:crossesAt val="0"/>
        <c:crossBetween val="midCat"/>
      </c:valAx>
      <c:valAx>
        <c:axId val="1054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02969"/>
        <c:axId val="99511033"/>
      </c:scatterChart>
      <c:valAx>
        <c:axId val="9630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033"/>
        <c:crossesAt val="0"/>
        <c:crossBetween val="midCat"/>
      </c:valAx>
      <c:valAx>
        <c:axId val="9951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