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68530"/>
        <c:axId val="59918463"/>
      </c:barChart>
      <c:catAx>
        <c:axId val="353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463"/>
        <c:auto val="1"/>
        <c:lblAlgn val="ctr"/>
        <c:lblOffset val="100"/>
        <c:noMultiLvlLbl val="0"/>
      </c:catAx>
      <c:valAx>
        <c:axId val="599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25644"/>
        <c:axId val="16891655"/>
      </c:barChart>
      <c:catAx>
        <c:axId val="376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55"/>
        <c:auto val="1"/>
        <c:lblAlgn val="ctr"/>
        <c:lblOffset val="100"/>
        <c:noMultiLvlLbl val="0"/>
      </c:catAx>
      <c:valAx>
        <c:axId val="168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18553"/>
        <c:axId val="52146948"/>
      </c:barChart>
      <c:catAx>
        <c:axId val="858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948"/>
        <c:auto val="1"/>
        <c:lblAlgn val="ctr"/>
        <c:lblOffset val="100"/>
        <c:noMultiLvlLbl val="0"/>
      </c:catAx>
      <c:valAx>
        <c:axId val="521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63204"/>
        <c:axId val="37604127"/>
      </c:barChart>
      <c:catAx>
        <c:axId val="845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27"/>
        <c:auto val="1"/>
        <c:lblAlgn val="ctr"/>
        <c:lblOffset val="100"/>
        <c:noMultiLvlLbl val="0"/>
      </c:catAx>
      <c:valAx>
        <c:axId val="376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8337"/>
        <c:axId val="13105486"/>
      </c:barChart>
      <c:catAx>
        <c:axId val="555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86"/>
        <c:auto val="1"/>
        <c:lblAlgn val="ctr"/>
        <c:lblOffset val="100"/>
        <c:noMultiLvlLbl val="0"/>
      </c:catAx>
      <c:valAx>
        <c:axId val="131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0891"/>
        <c:axId val="58913256"/>
      </c:barChart>
      <c:catAx>
        <c:axId val="919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56"/>
        <c:auto val="1"/>
        <c:lblAlgn val="ctr"/>
        <c:lblOffset val="100"/>
        <c:noMultiLvlLbl val="0"/>
      </c:catAx>
      <c:valAx>
        <c:axId val="589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8875"/>
        <c:axId val="75384390"/>
      </c:barChart>
      <c:catAx>
        <c:axId val="941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390"/>
        <c:auto val="1"/>
        <c:lblAlgn val="ctr"/>
        <c:lblOffset val="100"/>
        <c:noMultiLvlLbl val="0"/>
      </c:catAx>
      <c:valAx>
        <c:axId val="753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9099"/>
        <c:axId val="81020127"/>
      </c:barChart>
      <c:catAx>
        <c:axId val="426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27"/>
        <c:auto val="1"/>
        <c:lblAlgn val="ctr"/>
        <c:lblOffset val="100"/>
        <c:noMultiLvlLbl val="0"/>
      </c:catAx>
      <c:valAx>
        <c:axId val="810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7630"/>
        <c:axId val="67894639"/>
      </c:barChart>
      <c:catAx>
        <c:axId val="1501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639"/>
        <c:auto val="1"/>
        <c:lblAlgn val="ctr"/>
        <c:lblOffset val="100"/>
        <c:noMultiLvlLbl val="0"/>
      </c:catAx>
      <c:valAx>
        <c:axId val="678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1844"/>
        <c:axId val="26882455"/>
      </c:barChart>
      <c:catAx>
        <c:axId val="968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455"/>
        <c:auto val="1"/>
        <c:lblAlgn val="ctr"/>
        <c:lblOffset val="100"/>
        <c:noMultiLvlLbl val="0"/>
      </c:catAx>
      <c:valAx>
        <c:axId val="268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4186"/>
        <c:axId val="72947478"/>
      </c:barChart>
      <c:catAx>
        <c:axId val="583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478"/>
        <c:auto val="1"/>
        <c:lblAlgn val="ctr"/>
        <c:lblOffset val="100"/>
        <c:noMultiLvlLbl val="0"/>
      </c:catAx>
      <c:valAx>
        <c:axId val="729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9731"/>
        <c:axId val="43975216"/>
      </c:barChart>
      <c:catAx>
        <c:axId val="896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16"/>
        <c:auto val="1"/>
        <c:lblAlgn val="ctr"/>
        <c:lblOffset val="100"/>
        <c:noMultiLvlLbl val="0"/>
      </c:catAx>
      <c:valAx>
        <c:axId val="439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72242"/>
        <c:axId val="4615346"/>
      </c:barChart>
      <c:catAx>
        <c:axId val="295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6"/>
        <c:auto val="1"/>
        <c:lblAlgn val="ctr"/>
        <c:lblOffset val="100"/>
        <c:noMultiLvlLbl val="0"/>
      </c:catAx>
      <c:valAx>
        <c:axId val="46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8115"/>
        <c:axId val="66320898"/>
      </c:barChart>
      <c:catAx>
        <c:axId val="820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898"/>
        <c:auto val="1"/>
        <c:lblAlgn val="ctr"/>
        <c:lblOffset val="100"/>
        <c:noMultiLvlLbl val="0"/>
      </c:catAx>
      <c:valAx>
        <c:axId val="663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50269"/>
        <c:axId val="86284002"/>
      </c:barChart>
      <c:catAx>
        <c:axId val="397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002"/>
        <c:auto val="1"/>
        <c:lblAlgn val="ctr"/>
        <c:lblOffset val="100"/>
        <c:noMultiLvlLbl val="0"/>
      </c:catAx>
      <c:valAx>
        <c:axId val="862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92017"/>
        <c:axId val="75922738"/>
      </c:barChart>
      <c:catAx>
        <c:axId val="645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738"/>
        <c:auto val="1"/>
        <c:lblAlgn val="ctr"/>
        <c:lblOffset val="100"/>
        <c:noMultiLvlLbl val="0"/>
      </c:catAx>
      <c:valAx>
        <c:axId val="759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76739"/>
        <c:axId val="10819564"/>
      </c:barChart>
      <c:catAx>
        <c:axId val="7467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564"/>
        <c:auto val="1"/>
        <c:lblAlgn val="ctr"/>
        <c:lblOffset val="100"/>
        <c:noMultiLvlLbl val="0"/>
      </c:catAx>
      <c:valAx>
        <c:axId val="108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8029"/>
        <c:axId val="55668611"/>
      </c:barChart>
      <c:catAx>
        <c:axId val="270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611"/>
        <c:auto val="1"/>
        <c:lblAlgn val="ctr"/>
        <c:lblOffset val="100"/>
        <c:noMultiLvlLbl val="0"/>
      </c:catAx>
      <c:valAx>
        <c:axId val="556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