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09162"/>
        <c:axId val="14912759"/>
      </c:scatterChart>
      <c:valAx>
        <c:axId val="3070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759"/>
        <c:crossesAt val="0"/>
        <c:crossBetween val="midCat"/>
      </c:valAx>
      <c:valAx>
        <c:axId val="1491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37011"/>
        <c:axId val="54069295"/>
      </c:scatterChart>
      <c:valAx>
        <c:axId val="4463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295"/>
        <c:crossesAt val="0"/>
        <c:crossBetween val="midCat"/>
      </c:valAx>
      <c:valAx>
        <c:axId val="5406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37203"/>
        <c:axId val="62929488"/>
      </c:scatterChart>
      <c:valAx>
        <c:axId val="8673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488"/>
        <c:crossesAt val="0"/>
        <c:crossBetween val="midCat"/>
      </c:valAx>
      <c:valAx>
        <c:axId val="6292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25463"/>
        <c:axId val="57433010"/>
      </c:scatterChart>
      <c:valAx>
        <c:axId val="5072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010"/>
        <c:crossesAt val="0"/>
        <c:crossBetween val="midCat"/>
      </c:valAx>
      <c:valAx>
        <c:axId val="5743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