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31089"/>
        <c:axId val="91106046"/>
      </c:scatterChart>
      <c:valAx>
        <c:axId val="3903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046"/>
        <c:crossesAt val="0"/>
        <c:crossBetween val="midCat"/>
      </c:valAx>
      <c:valAx>
        <c:axId val="9110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6889"/>
        <c:axId val="81501003"/>
      </c:scatterChart>
      <c:valAx>
        <c:axId val="5583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003"/>
        <c:crossesAt val="0"/>
        <c:crossBetween val="midCat"/>
      </c:valAx>
      <c:valAx>
        <c:axId val="8150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09888"/>
        <c:axId val="38618176"/>
      </c:scatterChart>
      <c:valAx>
        <c:axId val="1170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176"/>
        <c:crossesAt val="0"/>
        <c:crossBetween val="midCat"/>
      </c:valAx>
      <c:valAx>
        <c:axId val="3861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86338"/>
        <c:axId val="18688662"/>
      </c:scatterChart>
      <c:valAx>
        <c:axId val="6798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62"/>
        <c:crossesAt val="0"/>
        <c:crossBetween val="midCat"/>
      </c:valAx>
      <c:valAx>
        <c:axId val="1868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