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405902"/>
        <c:axId val="37194414"/>
      </c:barChart>
      <c:catAx>
        <c:axId val="62405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4414"/>
        <c:auto val="1"/>
        <c:lblAlgn val="ctr"/>
        <c:lblOffset val="100"/>
        <c:noMultiLvlLbl val="0"/>
      </c:catAx>
      <c:valAx>
        <c:axId val="3719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5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242814"/>
        <c:axId val="17108783"/>
      </c:barChart>
      <c:catAx>
        <c:axId val="7524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8783"/>
        <c:auto val="1"/>
        <c:lblAlgn val="ctr"/>
        <c:lblOffset val="100"/>
        <c:noMultiLvlLbl val="0"/>
      </c:catAx>
      <c:valAx>
        <c:axId val="1710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619056"/>
        <c:axId val="15934536"/>
      </c:barChart>
      <c:catAx>
        <c:axId val="70619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4536"/>
        <c:auto val="1"/>
        <c:lblAlgn val="ctr"/>
        <c:lblOffset val="100"/>
        <c:noMultiLvlLbl val="0"/>
      </c:catAx>
      <c:valAx>
        <c:axId val="1593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9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048555"/>
        <c:axId val="16916589"/>
      </c:barChart>
      <c:catAx>
        <c:axId val="1904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6589"/>
        <c:auto val="1"/>
        <c:lblAlgn val="ctr"/>
        <c:lblOffset val="100"/>
        <c:noMultiLvlLbl val="0"/>
      </c:catAx>
      <c:valAx>
        <c:axId val="1691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24957"/>
        <c:axId val="20058098"/>
      </c:barChart>
      <c:catAx>
        <c:axId val="6324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8098"/>
        <c:auto val="1"/>
        <c:lblAlgn val="ctr"/>
        <c:lblOffset val="100"/>
        <c:noMultiLvlLbl val="0"/>
      </c:catAx>
      <c:valAx>
        <c:axId val="2005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171479"/>
        <c:axId val="41940054"/>
      </c:barChart>
      <c:catAx>
        <c:axId val="2717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0054"/>
        <c:auto val="1"/>
        <c:lblAlgn val="ctr"/>
        <c:lblOffset val="100"/>
        <c:noMultiLvlLbl val="0"/>
      </c:catAx>
      <c:valAx>
        <c:axId val="4194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70235"/>
        <c:axId val="53506816"/>
      </c:barChart>
      <c:catAx>
        <c:axId val="1847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6816"/>
        <c:auto val="1"/>
        <c:lblAlgn val="ctr"/>
        <c:lblOffset val="100"/>
        <c:noMultiLvlLbl val="0"/>
      </c:catAx>
      <c:valAx>
        <c:axId val="5350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183796"/>
        <c:axId val="52492332"/>
      </c:barChart>
      <c:catAx>
        <c:axId val="31183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2332"/>
        <c:auto val="1"/>
        <c:lblAlgn val="ctr"/>
        <c:lblOffset val="100"/>
        <c:noMultiLvlLbl val="0"/>
      </c:catAx>
      <c:valAx>
        <c:axId val="5249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3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861132"/>
        <c:axId val="10429178"/>
      </c:barChart>
      <c:catAx>
        <c:axId val="3886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9178"/>
        <c:auto val="1"/>
        <c:lblAlgn val="ctr"/>
        <c:lblOffset val="100"/>
        <c:noMultiLvlLbl val="0"/>
      </c:catAx>
      <c:valAx>
        <c:axId val="1042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783115"/>
        <c:axId val="65501109"/>
      </c:barChart>
      <c:catAx>
        <c:axId val="46783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1109"/>
        <c:auto val="1"/>
        <c:lblAlgn val="ctr"/>
        <c:lblOffset val="100"/>
        <c:noMultiLvlLbl val="0"/>
      </c:catAx>
      <c:valAx>
        <c:axId val="6550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3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761774"/>
        <c:axId val="68608801"/>
      </c:barChart>
      <c:catAx>
        <c:axId val="69761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8801"/>
        <c:auto val="1"/>
        <c:lblAlgn val="ctr"/>
        <c:lblOffset val="100"/>
        <c:noMultiLvlLbl val="0"/>
      </c:catAx>
      <c:valAx>
        <c:axId val="6860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1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61664"/>
        <c:axId val="23306328"/>
      </c:barChart>
      <c:catAx>
        <c:axId val="44661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6328"/>
        <c:auto val="1"/>
        <c:lblAlgn val="ctr"/>
        <c:lblOffset val="100"/>
        <c:noMultiLvlLbl val="0"/>
      </c:catAx>
      <c:valAx>
        <c:axId val="2330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1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258155"/>
        <c:axId val="28334840"/>
      </c:barChart>
      <c:catAx>
        <c:axId val="13258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4840"/>
        <c:auto val="1"/>
        <c:lblAlgn val="ctr"/>
        <c:lblOffset val="100"/>
        <c:noMultiLvlLbl val="0"/>
      </c:catAx>
      <c:valAx>
        <c:axId val="2833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8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621212"/>
        <c:axId val="8941290"/>
      </c:barChart>
      <c:catAx>
        <c:axId val="26621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290"/>
        <c:auto val="1"/>
        <c:lblAlgn val="ctr"/>
        <c:lblOffset val="100"/>
        <c:noMultiLvlLbl val="0"/>
      </c:catAx>
      <c:valAx>
        <c:axId val="894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1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707893"/>
        <c:axId val="72355655"/>
      </c:barChart>
      <c:catAx>
        <c:axId val="2570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5655"/>
        <c:auto val="1"/>
        <c:lblAlgn val="ctr"/>
        <c:lblOffset val="100"/>
        <c:noMultiLvlLbl val="0"/>
      </c:catAx>
      <c:valAx>
        <c:axId val="7235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390825"/>
        <c:axId val="58031605"/>
      </c:barChart>
      <c:catAx>
        <c:axId val="3739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1605"/>
        <c:auto val="1"/>
        <c:lblAlgn val="ctr"/>
        <c:lblOffset val="100"/>
        <c:noMultiLvlLbl val="0"/>
      </c:catAx>
      <c:valAx>
        <c:axId val="5803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648538"/>
        <c:axId val="94258471"/>
      </c:barChart>
      <c:catAx>
        <c:axId val="82648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8471"/>
        <c:auto val="1"/>
        <c:lblAlgn val="ctr"/>
        <c:lblOffset val="100"/>
        <c:noMultiLvlLbl val="0"/>
      </c:catAx>
      <c:valAx>
        <c:axId val="9425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8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631541"/>
        <c:axId val="99666942"/>
      </c:barChart>
      <c:catAx>
        <c:axId val="85631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6942"/>
        <c:auto val="1"/>
        <c:lblAlgn val="ctr"/>
        <c:lblOffset val="100"/>
        <c:noMultiLvlLbl val="0"/>
      </c:catAx>
      <c:valAx>
        <c:axId val="9966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1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