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07551"/>
        <c:axId val="15272046"/>
      </c:barChart>
      <c:catAx>
        <c:axId val="9350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2046"/>
        <c:auto val="1"/>
        <c:lblAlgn val="ctr"/>
        <c:lblOffset val="100"/>
        <c:noMultiLvlLbl val="0"/>
      </c:catAx>
      <c:valAx>
        <c:axId val="1527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932876"/>
        <c:axId val="68801777"/>
      </c:barChart>
      <c:catAx>
        <c:axId val="1693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1777"/>
        <c:auto val="1"/>
        <c:lblAlgn val="ctr"/>
        <c:lblOffset val="100"/>
        <c:noMultiLvlLbl val="0"/>
      </c:catAx>
      <c:valAx>
        <c:axId val="6880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54950"/>
        <c:axId val="81784886"/>
      </c:barChart>
      <c:catAx>
        <c:axId val="3945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4886"/>
        <c:auto val="1"/>
        <c:lblAlgn val="ctr"/>
        <c:lblOffset val="100"/>
        <c:noMultiLvlLbl val="0"/>
      </c:catAx>
      <c:valAx>
        <c:axId val="8178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01179"/>
        <c:axId val="32044525"/>
      </c:barChart>
      <c:catAx>
        <c:axId val="4050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525"/>
        <c:auto val="1"/>
        <c:lblAlgn val="ctr"/>
        <c:lblOffset val="100"/>
        <c:noMultiLvlLbl val="0"/>
      </c:catAx>
      <c:valAx>
        <c:axId val="3204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97251"/>
        <c:axId val="87977587"/>
      </c:barChart>
      <c:catAx>
        <c:axId val="2919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587"/>
        <c:auto val="1"/>
        <c:lblAlgn val="ctr"/>
        <c:lblOffset val="100"/>
        <c:noMultiLvlLbl val="0"/>
      </c:catAx>
      <c:valAx>
        <c:axId val="8797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47335"/>
        <c:axId val="35005777"/>
      </c:barChart>
      <c:catAx>
        <c:axId val="4474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777"/>
        <c:auto val="1"/>
        <c:lblAlgn val="ctr"/>
        <c:lblOffset val="100"/>
        <c:noMultiLvlLbl val="0"/>
      </c:catAx>
      <c:valAx>
        <c:axId val="3500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00477"/>
        <c:axId val="19422106"/>
      </c:barChart>
      <c:catAx>
        <c:axId val="7740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106"/>
        <c:auto val="1"/>
        <c:lblAlgn val="ctr"/>
        <c:lblOffset val="100"/>
        <c:noMultiLvlLbl val="0"/>
      </c:catAx>
      <c:valAx>
        <c:axId val="1942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67403"/>
        <c:axId val="98313421"/>
      </c:barChart>
      <c:catAx>
        <c:axId val="5986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421"/>
        <c:auto val="1"/>
        <c:lblAlgn val="ctr"/>
        <c:lblOffset val="100"/>
        <c:noMultiLvlLbl val="0"/>
      </c:catAx>
      <c:valAx>
        <c:axId val="9831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70502"/>
        <c:axId val="84884263"/>
      </c:barChart>
      <c:catAx>
        <c:axId val="7737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4263"/>
        <c:auto val="1"/>
        <c:lblAlgn val="ctr"/>
        <c:lblOffset val="100"/>
        <c:noMultiLvlLbl val="0"/>
      </c:catAx>
      <c:valAx>
        <c:axId val="8488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901699"/>
        <c:axId val="39352306"/>
      </c:barChart>
      <c:catAx>
        <c:axId val="2890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2306"/>
        <c:auto val="1"/>
        <c:lblAlgn val="ctr"/>
        <c:lblOffset val="100"/>
        <c:noMultiLvlLbl val="0"/>
      </c:catAx>
      <c:valAx>
        <c:axId val="3935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414373"/>
        <c:axId val="77029280"/>
      </c:barChart>
      <c:catAx>
        <c:axId val="4241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9280"/>
        <c:auto val="1"/>
        <c:lblAlgn val="ctr"/>
        <c:lblOffset val="100"/>
        <c:noMultiLvlLbl val="0"/>
      </c:catAx>
      <c:valAx>
        <c:axId val="7702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78737"/>
        <c:axId val="1067295"/>
      </c:barChart>
      <c:catAx>
        <c:axId val="9457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95"/>
        <c:auto val="1"/>
        <c:lblAlgn val="ctr"/>
        <c:lblOffset val="100"/>
        <c:noMultiLvlLbl val="0"/>
      </c:catAx>
      <c:valAx>
        <c:axId val="106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89794"/>
        <c:axId val="75674473"/>
      </c:barChart>
      <c:catAx>
        <c:axId val="4368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473"/>
        <c:auto val="1"/>
        <c:lblAlgn val="ctr"/>
        <c:lblOffset val="100"/>
        <c:noMultiLvlLbl val="0"/>
      </c:catAx>
      <c:valAx>
        <c:axId val="7567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12221"/>
        <c:axId val="67264258"/>
      </c:barChart>
      <c:catAx>
        <c:axId val="9031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258"/>
        <c:auto val="1"/>
        <c:lblAlgn val="ctr"/>
        <c:lblOffset val="100"/>
        <c:noMultiLvlLbl val="0"/>
      </c:catAx>
      <c:valAx>
        <c:axId val="6726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54486"/>
        <c:axId val="70828223"/>
      </c:barChart>
      <c:catAx>
        <c:axId val="5715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8223"/>
        <c:auto val="1"/>
        <c:lblAlgn val="ctr"/>
        <c:lblOffset val="100"/>
        <c:noMultiLvlLbl val="0"/>
      </c:catAx>
      <c:valAx>
        <c:axId val="7082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19457"/>
        <c:axId val="1919607"/>
      </c:barChart>
      <c:catAx>
        <c:axId val="1871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607"/>
        <c:auto val="1"/>
        <c:lblAlgn val="ctr"/>
        <c:lblOffset val="100"/>
        <c:noMultiLvlLbl val="0"/>
      </c:catAx>
      <c:valAx>
        <c:axId val="191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22945"/>
        <c:axId val="57233446"/>
      </c:barChart>
      <c:catAx>
        <c:axId val="1532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3446"/>
        <c:auto val="1"/>
        <c:lblAlgn val="ctr"/>
        <c:lblOffset val="100"/>
        <c:noMultiLvlLbl val="0"/>
      </c:catAx>
      <c:valAx>
        <c:axId val="5723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56913"/>
        <c:axId val="89008743"/>
      </c:barChart>
      <c:catAx>
        <c:axId val="9605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743"/>
        <c:auto val="1"/>
        <c:lblAlgn val="ctr"/>
        <c:lblOffset val="100"/>
        <c:noMultiLvlLbl val="0"/>
      </c:catAx>
      <c:valAx>
        <c:axId val="8900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