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60608"/>
        <c:axId val="26138043"/>
      </c:scatterChart>
      <c:valAx>
        <c:axId val="67060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8043"/>
        <c:crossesAt val="0"/>
        <c:crossBetween val="midCat"/>
      </c:valAx>
      <c:valAx>
        <c:axId val="26138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0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61779"/>
        <c:axId val="62141888"/>
      </c:scatterChart>
      <c:valAx>
        <c:axId val="50561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1888"/>
        <c:crossesAt val="0"/>
        <c:crossBetween val="midCat"/>
      </c:valAx>
      <c:valAx>
        <c:axId val="62141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1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219463"/>
        <c:axId val="23373614"/>
      </c:scatterChart>
      <c:valAx>
        <c:axId val="12219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3614"/>
        <c:crossesAt val="0"/>
        <c:crossBetween val="midCat"/>
      </c:valAx>
      <c:valAx>
        <c:axId val="23373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9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60472"/>
        <c:axId val="11366179"/>
      </c:scatterChart>
      <c:valAx>
        <c:axId val="56260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6179"/>
        <c:crossesAt val="0"/>
        <c:crossBetween val="midCat"/>
      </c:valAx>
      <c:valAx>
        <c:axId val="11366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