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04170"/>
        <c:axId val="45378822"/>
      </c:scatterChart>
      <c:valAx>
        <c:axId val="1580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822"/>
        <c:crossesAt val="0"/>
        <c:crossBetween val="midCat"/>
      </c:valAx>
      <c:valAx>
        <c:axId val="4537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05377"/>
        <c:axId val="90023292"/>
      </c:scatterChart>
      <c:valAx>
        <c:axId val="1150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292"/>
        <c:crossesAt val="0"/>
        <c:crossBetween val="midCat"/>
      </c:valAx>
      <c:valAx>
        <c:axId val="9002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71962"/>
        <c:axId val="48529770"/>
      </c:scatterChart>
      <c:valAx>
        <c:axId val="4437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770"/>
        <c:crossesAt val="0"/>
        <c:crossBetween val="midCat"/>
      </c:valAx>
      <c:valAx>
        <c:axId val="4852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02048"/>
        <c:axId val="59986847"/>
      </c:scatterChart>
      <c:valAx>
        <c:axId val="1530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847"/>
        <c:crossesAt val="0"/>
        <c:crossBetween val="midCat"/>
      </c:valAx>
      <c:valAx>
        <c:axId val="5998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