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5535"/>
        <c:axId val="75971713"/>
      </c:barChart>
      <c:catAx>
        <c:axId val="510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13"/>
        <c:auto val="1"/>
        <c:lblAlgn val="ctr"/>
        <c:lblOffset val="100"/>
        <c:noMultiLvlLbl val="0"/>
      </c:catAx>
      <c:valAx>
        <c:axId val="759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7745"/>
        <c:axId val="69590373"/>
      </c:barChart>
      <c:catAx>
        <c:axId val="965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373"/>
        <c:auto val="1"/>
        <c:lblAlgn val="ctr"/>
        <c:lblOffset val="100"/>
        <c:noMultiLvlLbl val="0"/>
      </c:catAx>
      <c:valAx>
        <c:axId val="695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8173"/>
        <c:axId val="63489901"/>
      </c:barChart>
      <c:catAx>
        <c:axId val="906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901"/>
        <c:auto val="1"/>
        <c:lblAlgn val="ctr"/>
        <c:lblOffset val="100"/>
        <c:noMultiLvlLbl val="0"/>
      </c:catAx>
      <c:valAx>
        <c:axId val="63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3746"/>
        <c:axId val="91983868"/>
      </c:barChart>
      <c:catAx>
        <c:axId val="208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68"/>
        <c:auto val="1"/>
        <c:lblAlgn val="ctr"/>
        <c:lblOffset val="100"/>
        <c:noMultiLvlLbl val="0"/>
      </c:catAx>
      <c:valAx>
        <c:axId val="919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4083"/>
        <c:axId val="26218836"/>
      </c:barChart>
      <c:catAx>
        <c:axId val="397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836"/>
        <c:auto val="1"/>
        <c:lblAlgn val="ctr"/>
        <c:lblOffset val="100"/>
        <c:noMultiLvlLbl val="0"/>
      </c:catAx>
      <c:valAx>
        <c:axId val="262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5329"/>
        <c:axId val="22358926"/>
      </c:barChart>
      <c:catAx>
        <c:axId val="471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26"/>
        <c:auto val="1"/>
        <c:lblAlgn val="ctr"/>
        <c:lblOffset val="100"/>
        <c:noMultiLvlLbl val="0"/>
      </c:catAx>
      <c:valAx>
        <c:axId val="223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3237"/>
        <c:axId val="90583051"/>
      </c:barChart>
      <c:catAx>
        <c:axId val="9254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51"/>
        <c:auto val="1"/>
        <c:lblAlgn val="ctr"/>
        <c:lblOffset val="100"/>
        <c:noMultiLvlLbl val="0"/>
      </c:catAx>
      <c:valAx>
        <c:axId val="905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56750"/>
        <c:axId val="10331875"/>
      </c:barChart>
      <c:catAx>
        <c:axId val="218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75"/>
        <c:auto val="1"/>
        <c:lblAlgn val="ctr"/>
        <c:lblOffset val="100"/>
        <c:noMultiLvlLbl val="0"/>
      </c:catAx>
      <c:valAx>
        <c:axId val="103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95763"/>
        <c:axId val="2656022"/>
      </c:barChart>
      <c:catAx>
        <c:axId val="721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2"/>
        <c:auto val="1"/>
        <c:lblAlgn val="ctr"/>
        <c:lblOffset val="100"/>
        <c:noMultiLvlLbl val="0"/>
      </c:catAx>
      <c:valAx>
        <c:axId val="26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3425"/>
        <c:axId val="27847203"/>
      </c:barChart>
      <c:catAx>
        <c:axId val="940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203"/>
        <c:auto val="1"/>
        <c:lblAlgn val="ctr"/>
        <c:lblOffset val="100"/>
        <c:noMultiLvlLbl val="0"/>
      </c:catAx>
      <c:valAx>
        <c:axId val="278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7494"/>
        <c:axId val="53859592"/>
      </c:barChart>
      <c:catAx>
        <c:axId val="919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592"/>
        <c:auto val="1"/>
        <c:lblAlgn val="ctr"/>
        <c:lblOffset val="100"/>
        <c:noMultiLvlLbl val="0"/>
      </c:catAx>
      <c:valAx>
        <c:axId val="538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3794"/>
        <c:axId val="63146280"/>
      </c:barChart>
      <c:catAx>
        <c:axId val="220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280"/>
        <c:auto val="1"/>
        <c:lblAlgn val="ctr"/>
        <c:lblOffset val="100"/>
        <c:noMultiLvlLbl val="0"/>
      </c:catAx>
      <c:valAx>
        <c:axId val="631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2612"/>
        <c:axId val="32347469"/>
      </c:barChart>
      <c:catAx>
        <c:axId val="613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69"/>
        <c:auto val="1"/>
        <c:lblAlgn val="ctr"/>
        <c:lblOffset val="100"/>
        <c:noMultiLvlLbl val="0"/>
      </c:catAx>
      <c:valAx>
        <c:axId val="323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1574"/>
        <c:axId val="73701851"/>
      </c:barChart>
      <c:catAx>
        <c:axId val="4391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851"/>
        <c:auto val="1"/>
        <c:lblAlgn val="ctr"/>
        <c:lblOffset val="100"/>
        <c:noMultiLvlLbl val="0"/>
      </c:catAx>
      <c:valAx>
        <c:axId val="737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01353"/>
        <c:axId val="98833873"/>
      </c:barChart>
      <c:catAx>
        <c:axId val="630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873"/>
        <c:auto val="1"/>
        <c:lblAlgn val="ctr"/>
        <c:lblOffset val="100"/>
        <c:noMultiLvlLbl val="0"/>
      </c:catAx>
      <c:valAx>
        <c:axId val="988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515"/>
        <c:axId val="65136067"/>
      </c:barChart>
      <c:catAx>
        <c:axId val="28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067"/>
        <c:auto val="1"/>
        <c:lblAlgn val="ctr"/>
        <c:lblOffset val="100"/>
        <c:noMultiLvlLbl val="0"/>
      </c:catAx>
      <c:valAx>
        <c:axId val="651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28328"/>
        <c:axId val="91522521"/>
      </c:barChart>
      <c:catAx>
        <c:axId val="49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521"/>
        <c:auto val="1"/>
        <c:lblAlgn val="ctr"/>
        <c:lblOffset val="100"/>
        <c:noMultiLvlLbl val="0"/>
      </c:catAx>
      <c:valAx>
        <c:axId val="915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85621"/>
        <c:axId val="73754998"/>
      </c:barChart>
      <c:catAx>
        <c:axId val="644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98"/>
        <c:auto val="1"/>
        <c:lblAlgn val="ctr"/>
        <c:lblOffset val="100"/>
        <c:noMultiLvlLbl val="0"/>
      </c:catAx>
      <c:valAx>
        <c:axId val="737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