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69971"/>
        <c:axId val="11405934"/>
      </c:barChart>
      <c:catAx>
        <c:axId val="8266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934"/>
        <c:auto val="1"/>
        <c:lblAlgn val="ctr"/>
        <c:lblOffset val="100"/>
        <c:noMultiLvlLbl val="0"/>
      </c:catAx>
      <c:valAx>
        <c:axId val="1140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85516"/>
        <c:axId val="33584599"/>
      </c:barChart>
      <c:catAx>
        <c:axId val="1118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4599"/>
        <c:auto val="1"/>
        <c:lblAlgn val="ctr"/>
        <c:lblOffset val="100"/>
        <c:noMultiLvlLbl val="0"/>
      </c:catAx>
      <c:valAx>
        <c:axId val="3358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73973"/>
        <c:axId val="31401917"/>
      </c:barChart>
      <c:catAx>
        <c:axId val="3817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917"/>
        <c:auto val="1"/>
        <c:lblAlgn val="ctr"/>
        <c:lblOffset val="100"/>
        <c:noMultiLvlLbl val="0"/>
      </c:catAx>
      <c:valAx>
        <c:axId val="3140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66646"/>
        <c:axId val="54317599"/>
      </c:barChart>
      <c:catAx>
        <c:axId val="1906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599"/>
        <c:auto val="1"/>
        <c:lblAlgn val="ctr"/>
        <c:lblOffset val="100"/>
        <c:noMultiLvlLbl val="0"/>
      </c:catAx>
      <c:valAx>
        <c:axId val="5431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53792"/>
        <c:axId val="35126259"/>
      </c:barChart>
      <c:catAx>
        <c:axId val="7755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259"/>
        <c:auto val="1"/>
        <c:lblAlgn val="ctr"/>
        <c:lblOffset val="100"/>
        <c:noMultiLvlLbl val="0"/>
      </c:catAx>
      <c:valAx>
        <c:axId val="3512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90226"/>
        <c:axId val="96688149"/>
      </c:barChart>
      <c:catAx>
        <c:axId val="1299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149"/>
        <c:auto val="1"/>
        <c:lblAlgn val="ctr"/>
        <c:lblOffset val="100"/>
        <c:noMultiLvlLbl val="0"/>
      </c:catAx>
      <c:valAx>
        <c:axId val="9668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43217"/>
        <c:axId val="5968123"/>
      </c:barChart>
      <c:catAx>
        <c:axId val="7494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23"/>
        <c:auto val="1"/>
        <c:lblAlgn val="ctr"/>
        <c:lblOffset val="100"/>
        <c:noMultiLvlLbl val="0"/>
      </c:catAx>
      <c:valAx>
        <c:axId val="596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86926"/>
        <c:axId val="23645574"/>
      </c:barChart>
      <c:catAx>
        <c:axId val="6808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574"/>
        <c:auto val="1"/>
        <c:lblAlgn val="ctr"/>
        <c:lblOffset val="100"/>
        <c:noMultiLvlLbl val="0"/>
      </c:catAx>
      <c:valAx>
        <c:axId val="2364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34643"/>
        <c:axId val="9471996"/>
      </c:barChart>
      <c:catAx>
        <c:axId val="2113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96"/>
        <c:auto val="1"/>
        <c:lblAlgn val="ctr"/>
        <c:lblOffset val="100"/>
        <c:noMultiLvlLbl val="0"/>
      </c:catAx>
      <c:valAx>
        <c:axId val="947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18450"/>
        <c:axId val="69910923"/>
      </c:barChart>
      <c:catAx>
        <c:axId val="1401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923"/>
        <c:auto val="1"/>
        <c:lblAlgn val="ctr"/>
        <c:lblOffset val="100"/>
        <c:noMultiLvlLbl val="0"/>
      </c:catAx>
      <c:valAx>
        <c:axId val="6991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89411"/>
        <c:axId val="54097246"/>
      </c:barChart>
      <c:catAx>
        <c:axId val="9218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246"/>
        <c:auto val="1"/>
        <c:lblAlgn val="ctr"/>
        <c:lblOffset val="100"/>
        <c:noMultiLvlLbl val="0"/>
      </c:catAx>
      <c:valAx>
        <c:axId val="5409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98697"/>
        <c:axId val="35545244"/>
      </c:barChart>
      <c:catAx>
        <c:axId val="3129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244"/>
        <c:auto val="1"/>
        <c:lblAlgn val="ctr"/>
        <c:lblOffset val="100"/>
        <c:noMultiLvlLbl val="0"/>
      </c:catAx>
      <c:valAx>
        <c:axId val="3554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78453"/>
        <c:axId val="66464797"/>
      </c:barChart>
      <c:catAx>
        <c:axId val="1577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797"/>
        <c:auto val="1"/>
        <c:lblAlgn val="ctr"/>
        <c:lblOffset val="100"/>
        <c:noMultiLvlLbl val="0"/>
      </c:catAx>
      <c:valAx>
        <c:axId val="6646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93734"/>
        <c:axId val="22048141"/>
      </c:barChart>
      <c:catAx>
        <c:axId val="1359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8141"/>
        <c:auto val="1"/>
        <c:lblAlgn val="ctr"/>
        <c:lblOffset val="100"/>
        <c:noMultiLvlLbl val="0"/>
      </c:catAx>
      <c:valAx>
        <c:axId val="2204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88982"/>
        <c:axId val="4528855"/>
      </c:barChart>
      <c:catAx>
        <c:axId val="8438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55"/>
        <c:auto val="1"/>
        <c:lblAlgn val="ctr"/>
        <c:lblOffset val="100"/>
        <c:noMultiLvlLbl val="0"/>
      </c:catAx>
      <c:valAx>
        <c:axId val="452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18992"/>
        <c:axId val="3269212"/>
      </c:barChart>
      <c:catAx>
        <c:axId val="8841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12"/>
        <c:auto val="1"/>
        <c:lblAlgn val="ctr"/>
        <c:lblOffset val="100"/>
        <c:noMultiLvlLbl val="0"/>
      </c:catAx>
      <c:valAx>
        <c:axId val="326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17680"/>
        <c:axId val="28360357"/>
      </c:barChart>
      <c:catAx>
        <c:axId val="6011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0357"/>
        <c:auto val="1"/>
        <c:lblAlgn val="ctr"/>
        <c:lblOffset val="100"/>
        <c:noMultiLvlLbl val="0"/>
      </c:catAx>
      <c:valAx>
        <c:axId val="2836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27539"/>
        <c:axId val="79763404"/>
      </c:barChart>
      <c:catAx>
        <c:axId val="4942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404"/>
        <c:auto val="1"/>
        <c:lblAlgn val="ctr"/>
        <c:lblOffset val="100"/>
        <c:noMultiLvlLbl val="0"/>
      </c:catAx>
      <c:valAx>
        <c:axId val="7976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