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61039"/>
        <c:axId val="40576722"/>
      </c:scatterChart>
      <c:valAx>
        <c:axId val="3016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722"/>
        <c:crossesAt val="0"/>
        <c:crossBetween val="midCat"/>
      </c:valAx>
      <c:valAx>
        <c:axId val="40576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33129"/>
        <c:axId val="987732"/>
      </c:scatterChart>
      <c:valAx>
        <c:axId val="41633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2"/>
        <c:crossesAt val="0"/>
        <c:crossBetween val="midCat"/>
      </c:valAx>
      <c:valAx>
        <c:axId val="98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4213"/>
        <c:axId val="35204341"/>
      </c:scatterChart>
      <c:valAx>
        <c:axId val="286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341"/>
        <c:crossesAt val="0"/>
        <c:crossBetween val="midCat"/>
      </c:valAx>
      <c:valAx>
        <c:axId val="3520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8287"/>
        <c:axId val="40522539"/>
      </c:scatterChart>
      <c:valAx>
        <c:axId val="409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539"/>
        <c:crossesAt val="0"/>
        <c:crossBetween val="midCat"/>
      </c:valAx>
      <c:valAx>
        <c:axId val="4052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