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91572"/>
        <c:axId val="38549135"/>
      </c:scatterChart>
      <c:valAx>
        <c:axId val="76891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135"/>
        <c:crossesAt val="0"/>
        <c:crossBetween val="midCat"/>
      </c:valAx>
      <c:valAx>
        <c:axId val="38549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65901"/>
        <c:axId val="84356308"/>
      </c:scatterChart>
      <c:valAx>
        <c:axId val="61865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6308"/>
        <c:crossesAt val="0"/>
        <c:crossBetween val="midCat"/>
      </c:valAx>
      <c:valAx>
        <c:axId val="84356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31755"/>
        <c:axId val="26125177"/>
      </c:scatterChart>
      <c:valAx>
        <c:axId val="48131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5177"/>
        <c:crossesAt val="0"/>
        <c:crossBetween val="midCat"/>
      </c:valAx>
      <c:valAx>
        <c:axId val="26125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3560"/>
        <c:axId val="80758352"/>
      </c:scatterChart>
      <c:valAx>
        <c:axId val="5283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352"/>
        <c:crossesAt val="0"/>
        <c:crossBetween val="midCat"/>
      </c:valAx>
      <c:valAx>
        <c:axId val="80758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