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85385"/>
        <c:axId val="48177345"/>
      </c:barChart>
      <c:catAx>
        <c:axId val="496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345"/>
        <c:auto val="1"/>
        <c:lblAlgn val="ctr"/>
        <c:lblOffset val="100"/>
        <c:noMultiLvlLbl val="0"/>
      </c:catAx>
      <c:valAx>
        <c:axId val="481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63667"/>
        <c:axId val="19999071"/>
      </c:barChart>
      <c:catAx>
        <c:axId val="3116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071"/>
        <c:auto val="1"/>
        <c:lblAlgn val="ctr"/>
        <c:lblOffset val="100"/>
        <c:noMultiLvlLbl val="0"/>
      </c:catAx>
      <c:valAx>
        <c:axId val="199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14967"/>
        <c:axId val="46826288"/>
      </c:barChart>
      <c:catAx>
        <c:axId val="726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288"/>
        <c:auto val="1"/>
        <c:lblAlgn val="ctr"/>
        <c:lblOffset val="100"/>
        <c:noMultiLvlLbl val="0"/>
      </c:catAx>
      <c:valAx>
        <c:axId val="468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2444"/>
        <c:axId val="6600267"/>
      </c:barChart>
      <c:catAx>
        <c:axId val="457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67"/>
        <c:auto val="1"/>
        <c:lblAlgn val="ctr"/>
        <c:lblOffset val="100"/>
        <c:noMultiLvlLbl val="0"/>
      </c:catAx>
      <c:valAx>
        <c:axId val="66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4143"/>
        <c:axId val="71589177"/>
      </c:barChart>
      <c:catAx>
        <c:axId val="915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177"/>
        <c:auto val="1"/>
        <c:lblAlgn val="ctr"/>
        <c:lblOffset val="100"/>
        <c:noMultiLvlLbl val="0"/>
      </c:catAx>
      <c:valAx>
        <c:axId val="715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83735"/>
        <c:axId val="5367681"/>
      </c:barChart>
      <c:catAx>
        <c:axId val="831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81"/>
        <c:auto val="1"/>
        <c:lblAlgn val="ctr"/>
        <c:lblOffset val="100"/>
        <c:noMultiLvlLbl val="0"/>
      </c:catAx>
      <c:valAx>
        <c:axId val="53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82241"/>
        <c:axId val="86872276"/>
      </c:barChart>
      <c:catAx>
        <c:axId val="911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276"/>
        <c:auto val="1"/>
        <c:lblAlgn val="ctr"/>
        <c:lblOffset val="100"/>
        <c:noMultiLvlLbl val="0"/>
      </c:catAx>
      <c:valAx>
        <c:axId val="868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40810"/>
        <c:axId val="44058872"/>
      </c:barChart>
      <c:catAx>
        <c:axId val="1234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872"/>
        <c:auto val="1"/>
        <c:lblAlgn val="ctr"/>
        <c:lblOffset val="100"/>
        <c:noMultiLvlLbl val="0"/>
      </c:catAx>
      <c:valAx>
        <c:axId val="440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86066"/>
        <c:axId val="77692028"/>
      </c:barChart>
      <c:catAx>
        <c:axId val="280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028"/>
        <c:auto val="1"/>
        <c:lblAlgn val="ctr"/>
        <c:lblOffset val="100"/>
        <c:noMultiLvlLbl val="0"/>
      </c:catAx>
      <c:valAx>
        <c:axId val="776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50139"/>
        <c:axId val="28960656"/>
      </c:barChart>
      <c:catAx>
        <c:axId val="2485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656"/>
        <c:auto val="1"/>
        <c:lblAlgn val="ctr"/>
        <c:lblOffset val="100"/>
        <c:noMultiLvlLbl val="0"/>
      </c:catAx>
      <c:valAx>
        <c:axId val="289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9877"/>
        <c:axId val="81321538"/>
      </c:barChart>
      <c:catAx>
        <c:axId val="6853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538"/>
        <c:auto val="1"/>
        <c:lblAlgn val="ctr"/>
        <c:lblOffset val="100"/>
        <c:noMultiLvlLbl val="0"/>
      </c:catAx>
      <c:valAx>
        <c:axId val="813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9937"/>
        <c:axId val="45889044"/>
      </c:barChart>
      <c:catAx>
        <c:axId val="749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044"/>
        <c:auto val="1"/>
        <c:lblAlgn val="ctr"/>
        <c:lblOffset val="100"/>
        <c:noMultiLvlLbl val="0"/>
      </c:catAx>
      <c:valAx>
        <c:axId val="458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21180"/>
        <c:axId val="93294217"/>
      </c:barChart>
      <c:catAx>
        <c:axId val="7562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17"/>
        <c:auto val="1"/>
        <c:lblAlgn val="ctr"/>
        <c:lblOffset val="100"/>
        <c:noMultiLvlLbl val="0"/>
      </c:catAx>
      <c:valAx>
        <c:axId val="932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86077"/>
        <c:axId val="36111502"/>
      </c:barChart>
      <c:catAx>
        <c:axId val="679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02"/>
        <c:auto val="1"/>
        <c:lblAlgn val="ctr"/>
        <c:lblOffset val="100"/>
        <c:noMultiLvlLbl val="0"/>
      </c:catAx>
      <c:valAx>
        <c:axId val="361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58596"/>
        <c:axId val="94467595"/>
      </c:barChart>
      <c:catAx>
        <c:axId val="774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595"/>
        <c:auto val="1"/>
        <c:lblAlgn val="ctr"/>
        <c:lblOffset val="100"/>
        <c:noMultiLvlLbl val="0"/>
      </c:catAx>
      <c:valAx>
        <c:axId val="944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5493"/>
        <c:axId val="80870453"/>
      </c:barChart>
      <c:catAx>
        <c:axId val="837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453"/>
        <c:auto val="1"/>
        <c:lblAlgn val="ctr"/>
        <c:lblOffset val="100"/>
        <c:noMultiLvlLbl val="0"/>
      </c:catAx>
      <c:valAx>
        <c:axId val="808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11130"/>
        <c:axId val="69189294"/>
      </c:barChart>
      <c:catAx>
        <c:axId val="562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294"/>
        <c:auto val="1"/>
        <c:lblAlgn val="ctr"/>
        <c:lblOffset val="100"/>
        <c:noMultiLvlLbl val="0"/>
      </c:catAx>
      <c:valAx>
        <c:axId val="691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01939"/>
        <c:axId val="46562850"/>
      </c:barChart>
      <c:catAx>
        <c:axId val="229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850"/>
        <c:auto val="1"/>
        <c:lblAlgn val="ctr"/>
        <c:lblOffset val="100"/>
        <c:noMultiLvlLbl val="0"/>
      </c:catAx>
      <c:valAx>
        <c:axId val="465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