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3030"/>
        <c:axId val="41496331"/>
      </c:lineChart>
      <c:catAx>
        <c:axId val="16773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496331"/>
        <c:crossesAt val="0"/>
        <c:auto val="1"/>
        <c:lblAlgn val="ctr"/>
        <c:lblOffset val="100"/>
        <c:noMultiLvlLbl val="0"/>
      </c:catAx>
      <c:valAx>
        <c:axId val="4149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773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4073"/>
        <c:axId val="89700192"/>
      </c:lineChart>
      <c:catAx>
        <c:axId val="1693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700192"/>
        <c:crossesAt val="0"/>
        <c:auto val="1"/>
        <c:lblAlgn val="ctr"/>
        <c:lblOffset val="100"/>
        <c:noMultiLvlLbl val="0"/>
      </c:catAx>
      <c:valAx>
        <c:axId val="8970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93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