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765881"/>
        <c:axId val="38179604"/>
      </c:barChart>
      <c:catAx>
        <c:axId val="31765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79604"/>
        <c:auto val="1"/>
        <c:lblAlgn val="ctr"/>
        <c:lblOffset val="100"/>
        <c:noMultiLvlLbl val="0"/>
      </c:catAx>
      <c:valAx>
        <c:axId val="38179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65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17834"/>
        <c:axId val="61992621"/>
      </c:scatterChart>
      <c:valAx>
        <c:axId val="2811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621"/>
        <c:crossesAt val="0"/>
        <c:crossBetween val="midCat"/>
      </c:valAx>
      <c:valAx>
        <c:axId val="619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