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22756"/>
        <c:axId val="89645221"/>
      </c:scatterChart>
      <c:valAx>
        <c:axId val="5142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21"/>
        <c:crossesAt val="0"/>
        <c:crossBetween val="midCat"/>
      </c:valAx>
      <c:valAx>
        <c:axId val="89645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7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55571"/>
        <c:axId val="86140441"/>
      </c:scatterChart>
      <c:valAx>
        <c:axId val="2835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441"/>
        <c:crossesAt val="0"/>
        <c:crossBetween val="midCat"/>
      </c:valAx>
      <c:valAx>
        <c:axId val="86140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80030"/>
        <c:axId val="97364791"/>
      </c:scatterChart>
      <c:valAx>
        <c:axId val="88380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91"/>
        <c:crossesAt val="0"/>
        <c:crossBetween val="midCat"/>
        <c:majorUnit val="10"/>
      </c:valAx>
      <c:valAx>
        <c:axId val="97364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19118"/>
        <c:axId val="33304680"/>
      </c:scatterChart>
      <c:valAx>
        <c:axId val="703191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80"/>
        <c:crossesAt val="0"/>
        <c:crossBetween val="midCat"/>
      </c:valAx>
      <c:valAx>
        <c:axId val="33304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86438"/>
        <c:axId val="65244755"/>
      </c:scatterChart>
      <c:valAx>
        <c:axId val="65486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755"/>
        <c:crossesAt val="0"/>
        <c:crossBetween val="midCat"/>
      </c:valAx>
      <c:valAx>
        <c:axId val="652447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