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05483"/>
        <c:axId val="87654501"/>
      </c:scatterChart>
      <c:valAx>
        <c:axId val="27605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01"/>
        <c:crossBetween val="midCat"/>
      </c:valAx>
      <c:valAx>
        <c:axId val="87654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62259"/>
        <c:axId val="90769789"/>
      </c:scatterChart>
      <c:valAx>
        <c:axId val="819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789"/>
        <c:crossesAt val="0"/>
        <c:crossBetween val="midCat"/>
      </c:valAx>
      <c:valAx>
        <c:axId val="907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