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06209"/>
        <c:axId val="20283372"/>
      </c:scatterChart>
      <c:valAx>
        <c:axId val="65306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372"/>
        <c:crossBetween val="midCat"/>
      </c:valAx>
      <c:valAx>
        <c:axId val="20283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71045"/>
        <c:axId val="66634586"/>
      </c:scatterChart>
      <c:valAx>
        <c:axId val="221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586"/>
        <c:crossesAt val="0"/>
        <c:crossBetween val="midCat"/>
      </c:valAx>
      <c:valAx>
        <c:axId val="666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