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7574"/>
        <c:axId val="62452337"/>
      </c:lineChart>
      <c:catAx>
        <c:axId val="7023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52337"/>
        <c:crossesAt val="0"/>
        <c:auto val="1"/>
        <c:lblAlgn val="ctr"/>
        <c:lblOffset val="100"/>
        <c:noMultiLvlLbl val="0"/>
      </c:catAx>
      <c:valAx>
        <c:axId val="6245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237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4453"/>
        <c:axId val="6571288"/>
      </c:lineChart>
      <c:catAx>
        <c:axId val="6652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71288"/>
        <c:crossesAt val="0"/>
        <c:auto val="1"/>
        <c:lblAlgn val="ctr"/>
        <c:lblOffset val="100"/>
        <c:noMultiLvlLbl val="0"/>
      </c:catAx>
      <c:valAx>
        <c:axId val="657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524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