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99209"/>
        <c:axId val="42961010"/>
      </c:barChart>
      <c:catAx>
        <c:axId val="14599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61010"/>
        <c:auto val="1"/>
        <c:lblAlgn val="ctr"/>
        <c:lblOffset val="100"/>
        <c:noMultiLvlLbl val="0"/>
      </c:catAx>
      <c:valAx>
        <c:axId val="42961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992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66026"/>
        <c:axId val="93896620"/>
      </c:scatterChart>
      <c:valAx>
        <c:axId val="550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620"/>
        <c:crossesAt val="0"/>
        <c:crossBetween val="midCat"/>
      </c:valAx>
      <c:valAx>
        <c:axId val="938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