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86232"/>
        <c:axId val="69036037"/>
      </c:scatterChart>
      <c:valAx>
        <c:axId val="3488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37"/>
        <c:crossesAt val="0"/>
        <c:crossBetween val="midCat"/>
      </c:valAx>
      <c:valAx>
        <c:axId val="690360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2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71394"/>
        <c:axId val="48929862"/>
      </c:scatterChart>
      <c:valAx>
        <c:axId val="8927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62"/>
        <c:crossesAt val="0"/>
        <c:crossBetween val="midCat"/>
      </c:valAx>
      <c:valAx>
        <c:axId val="48929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24505"/>
        <c:axId val="16148312"/>
      </c:scatterChart>
      <c:valAx>
        <c:axId val="50424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12"/>
        <c:crossesAt val="0"/>
        <c:crossBetween val="midCat"/>
        <c:majorUnit val="10"/>
      </c:valAx>
      <c:valAx>
        <c:axId val="16148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84220"/>
        <c:axId val="6099600"/>
      </c:scatterChart>
      <c:valAx>
        <c:axId val="56584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0"/>
        <c:crossesAt val="0"/>
        <c:crossBetween val="midCat"/>
      </c:valAx>
      <c:valAx>
        <c:axId val="6099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09185"/>
        <c:axId val="73248149"/>
      </c:scatterChart>
      <c:valAx>
        <c:axId val="44709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149"/>
        <c:crossesAt val="0"/>
        <c:crossBetween val="midCat"/>
      </c:valAx>
      <c:valAx>
        <c:axId val="73248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