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77205"/>
        <c:axId val="67135660"/>
      </c:scatterChart>
      <c:valAx>
        <c:axId val="57677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660"/>
        <c:crossBetween val="midCat"/>
      </c:valAx>
      <c:valAx>
        <c:axId val="671356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06746"/>
        <c:axId val="3320436"/>
      </c:scatterChart>
      <c:valAx>
        <c:axId val="2030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36"/>
        <c:crossesAt val="0"/>
        <c:crossBetween val="midCat"/>
      </c:valAx>
      <c:valAx>
        <c:axId val="33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