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29969"/>
        <c:axId val="89890985"/>
      </c:scatterChart>
      <c:valAx>
        <c:axId val="24629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985"/>
        <c:crossBetween val="midCat"/>
      </c:valAx>
      <c:valAx>
        <c:axId val="89890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76879"/>
        <c:axId val="53629055"/>
      </c:scatterChart>
      <c:valAx>
        <c:axId val="5577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055"/>
        <c:crossesAt val="0"/>
        <c:crossBetween val="midCat"/>
      </c:valAx>
      <c:valAx>
        <c:axId val="536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