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582461"/>
        <c:axId val="16056637"/>
      </c:barChart>
      <c:catAx>
        <c:axId val="33582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6637"/>
        <c:auto val="1"/>
        <c:lblAlgn val="ctr"/>
        <c:lblOffset val="100"/>
        <c:noMultiLvlLbl val="0"/>
      </c:catAx>
      <c:valAx>
        <c:axId val="16056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82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57157"/>
        <c:axId val="20811844"/>
      </c:scatterChart>
      <c:valAx>
        <c:axId val="7865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844"/>
        <c:crossesAt val="0"/>
        <c:crossBetween val="midCat"/>
      </c:valAx>
      <c:valAx>
        <c:axId val="208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