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303071"/>
        <c:axId val="55954856"/>
      </c:scatterChart>
      <c:valAx>
        <c:axId val="65303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856"/>
        <c:crossesAt val="0"/>
        <c:crossBetween val="midCat"/>
      </c:valAx>
      <c:valAx>
        <c:axId val="559548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0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29041"/>
        <c:axId val="84034780"/>
      </c:scatterChart>
      <c:valAx>
        <c:axId val="782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780"/>
        <c:crossesAt val="0"/>
        <c:crossBetween val="midCat"/>
      </c:valAx>
      <c:valAx>
        <c:axId val="840347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394459"/>
        <c:axId val="15663297"/>
      </c:scatterChart>
      <c:valAx>
        <c:axId val="233944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297"/>
        <c:crossesAt val="0"/>
        <c:crossBetween val="midCat"/>
        <c:majorUnit val="10"/>
      </c:valAx>
      <c:valAx>
        <c:axId val="156632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421852"/>
        <c:axId val="80995699"/>
      </c:scatterChart>
      <c:valAx>
        <c:axId val="804218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699"/>
        <c:crossesAt val="0"/>
        <c:crossBetween val="midCat"/>
      </c:valAx>
      <c:valAx>
        <c:axId val="809956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335822"/>
        <c:axId val="14742788"/>
      </c:scatterChart>
      <c:valAx>
        <c:axId val="443358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788"/>
        <c:crossesAt val="0"/>
        <c:crossBetween val="midCat"/>
      </c:valAx>
      <c:valAx>
        <c:axId val="147427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