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073899"/>
        <c:axId val="96095599"/>
      </c:scatterChart>
      <c:valAx>
        <c:axId val="770738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599"/>
        <c:crossBetween val="midCat"/>
      </c:valAx>
      <c:valAx>
        <c:axId val="960955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8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92971"/>
        <c:axId val="88542871"/>
      </c:scatterChart>
      <c:valAx>
        <c:axId val="4939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871"/>
        <c:crossesAt val="0"/>
        <c:crossBetween val="midCat"/>
      </c:valAx>
      <c:valAx>
        <c:axId val="8854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