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59363"/>
        <c:axId val="72889167"/>
      </c:scatterChart>
      <c:valAx>
        <c:axId val="15559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67"/>
        <c:crossBetween val="midCat"/>
      </c:valAx>
      <c:valAx>
        <c:axId val="72889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3020"/>
        <c:axId val="30071839"/>
      </c:scatterChart>
      <c:valAx>
        <c:axId val="297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839"/>
        <c:crossesAt val="0"/>
        <c:crossBetween val="midCat"/>
      </c:valAx>
      <c:valAx>
        <c:axId val="300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