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642960"/>
        <c:axId val="79490756"/>
      </c:barChart>
      <c:catAx>
        <c:axId val="19642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90756"/>
        <c:auto val="1"/>
        <c:lblAlgn val="ctr"/>
        <c:lblOffset val="100"/>
        <c:noMultiLvlLbl val="0"/>
      </c:catAx>
      <c:valAx>
        <c:axId val="79490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429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63216"/>
        <c:axId val="98336204"/>
      </c:scatterChart>
      <c:valAx>
        <c:axId val="1116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204"/>
        <c:crossesAt val="0"/>
        <c:crossBetween val="midCat"/>
      </c:valAx>
      <c:valAx>
        <c:axId val="983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