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797128"/>
        <c:axId val="97554716"/>
      </c:scatterChart>
      <c:valAx>
        <c:axId val="5079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716"/>
        <c:crossesAt val="0"/>
        <c:crossBetween val="midCat"/>
      </c:valAx>
      <c:valAx>
        <c:axId val="975547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1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39809"/>
        <c:axId val="16498075"/>
      </c:scatterChart>
      <c:valAx>
        <c:axId val="823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075"/>
        <c:crossesAt val="0"/>
        <c:crossBetween val="midCat"/>
      </c:valAx>
      <c:valAx>
        <c:axId val="164980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698551"/>
        <c:axId val="35873174"/>
      </c:scatterChart>
      <c:valAx>
        <c:axId val="846985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174"/>
        <c:crossesAt val="0"/>
        <c:crossBetween val="midCat"/>
        <c:majorUnit val="10"/>
      </c:valAx>
      <c:valAx>
        <c:axId val="358731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141039"/>
        <c:axId val="4923483"/>
      </c:scatterChart>
      <c:valAx>
        <c:axId val="241410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83"/>
        <c:crossesAt val="0"/>
        <c:crossBetween val="midCat"/>
      </c:valAx>
      <c:valAx>
        <c:axId val="49234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247560"/>
        <c:axId val="81536000"/>
      </c:scatterChart>
      <c:valAx>
        <c:axId val="262475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000"/>
        <c:crossesAt val="0"/>
        <c:crossBetween val="midCat"/>
      </c:valAx>
      <c:valAx>
        <c:axId val="815360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