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669892"/>
        <c:axId val="94710699"/>
      </c:scatterChart>
      <c:valAx>
        <c:axId val="506698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699"/>
        <c:crossBetween val="midCat"/>
      </c:valAx>
      <c:valAx>
        <c:axId val="947106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8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29543"/>
        <c:axId val="15283371"/>
      </c:scatterChart>
      <c:valAx>
        <c:axId val="682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371"/>
        <c:crossesAt val="0"/>
        <c:crossBetween val="midCat"/>
      </c:valAx>
      <c:valAx>
        <c:axId val="1528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