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48674"/>
        <c:axId val="94156365"/>
      </c:scatterChart>
      <c:valAx>
        <c:axId val="36348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365"/>
        <c:crossBetween val="midCat"/>
      </c:valAx>
      <c:valAx>
        <c:axId val="94156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31212"/>
        <c:axId val="30333902"/>
      </c:scatterChart>
      <c:valAx>
        <c:axId val="2733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902"/>
        <c:crossesAt val="0"/>
        <c:crossBetween val="midCat"/>
      </c:valAx>
      <c:valAx>
        <c:axId val="303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