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839714"/>
        <c:axId val="233545"/>
      </c:barChart>
      <c:catAx>
        <c:axId val="5683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45"/>
        <c:auto val="1"/>
        <c:lblAlgn val="ctr"/>
        <c:lblOffset val="100"/>
        <c:noMultiLvlLbl val="0"/>
      </c:catAx>
      <c:valAx>
        <c:axId val="23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59892"/>
        <c:axId val="35105817"/>
      </c:barChart>
      <c:catAx>
        <c:axId val="5065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5817"/>
        <c:auto val="1"/>
        <c:lblAlgn val="ctr"/>
        <c:lblOffset val="100"/>
        <c:noMultiLvlLbl val="0"/>
      </c:catAx>
      <c:valAx>
        <c:axId val="3510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328513"/>
        <c:axId val="56555156"/>
      </c:barChart>
      <c:catAx>
        <c:axId val="3832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5156"/>
        <c:auto val="1"/>
        <c:lblAlgn val="ctr"/>
        <c:lblOffset val="100"/>
        <c:noMultiLvlLbl val="0"/>
      </c:catAx>
      <c:valAx>
        <c:axId val="5655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286041"/>
        <c:axId val="50872507"/>
      </c:barChart>
      <c:catAx>
        <c:axId val="6728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2507"/>
        <c:auto val="1"/>
        <c:lblAlgn val="ctr"/>
        <c:lblOffset val="100"/>
        <c:noMultiLvlLbl val="0"/>
      </c:catAx>
      <c:valAx>
        <c:axId val="5087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94098"/>
        <c:axId val="40793517"/>
      </c:barChart>
      <c:catAx>
        <c:axId val="729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3517"/>
        <c:auto val="1"/>
        <c:lblAlgn val="ctr"/>
        <c:lblOffset val="100"/>
        <c:noMultiLvlLbl val="0"/>
      </c:catAx>
      <c:valAx>
        <c:axId val="4079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362783"/>
        <c:axId val="94778365"/>
      </c:barChart>
      <c:catAx>
        <c:axId val="5636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8365"/>
        <c:auto val="1"/>
        <c:lblAlgn val="ctr"/>
        <c:lblOffset val="100"/>
        <c:noMultiLvlLbl val="0"/>
      </c:catAx>
      <c:valAx>
        <c:axId val="9477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32029"/>
        <c:axId val="75283464"/>
      </c:barChart>
      <c:catAx>
        <c:axId val="3293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3464"/>
        <c:auto val="1"/>
        <c:lblAlgn val="ctr"/>
        <c:lblOffset val="100"/>
        <c:noMultiLvlLbl val="0"/>
      </c:catAx>
      <c:valAx>
        <c:axId val="7528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249337"/>
        <c:axId val="86061701"/>
      </c:barChart>
      <c:catAx>
        <c:axId val="5924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1701"/>
        <c:auto val="1"/>
        <c:lblAlgn val="ctr"/>
        <c:lblOffset val="100"/>
        <c:noMultiLvlLbl val="0"/>
      </c:catAx>
      <c:valAx>
        <c:axId val="8606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197911"/>
        <c:axId val="7659173"/>
      </c:barChart>
      <c:catAx>
        <c:axId val="2919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173"/>
        <c:auto val="1"/>
        <c:lblAlgn val="ctr"/>
        <c:lblOffset val="100"/>
        <c:noMultiLvlLbl val="0"/>
      </c:catAx>
      <c:valAx>
        <c:axId val="765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398277"/>
        <c:axId val="3940641"/>
      </c:barChart>
      <c:catAx>
        <c:axId val="6839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641"/>
        <c:auto val="1"/>
        <c:lblAlgn val="ctr"/>
        <c:lblOffset val="100"/>
        <c:noMultiLvlLbl val="0"/>
      </c:catAx>
      <c:valAx>
        <c:axId val="394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838124"/>
        <c:axId val="83108997"/>
      </c:barChart>
      <c:catAx>
        <c:axId val="7683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8997"/>
        <c:auto val="1"/>
        <c:lblAlgn val="ctr"/>
        <c:lblOffset val="100"/>
        <c:noMultiLvlLbl val="0"/>
      </c:catAx>
      <c:valAx>
        <c:axId val="8310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98460"/>
        <c:axId val="11534017"/>
      </c:barChart>
      <c:catAx>
        <c:axId val="2629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4017"/>
        <c:auto val="1"/>
        <c:lblAlgn val="ctr"/>
        <c:lblOffset val="100"/>
        <c:noMultiLvlLbl val="0"/>
      </c:catAx>
      <c:valAx>
        <c:axId val="1153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27546"/>
        <c:axId val="55854462"/>
      </c:barChart>
      <c:catAx>
        <c:axId val="6332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4462"/>
        <c:auto val="1"/>
        <c:lblAlgn val="ctr"/>
        <c:lblOffset val="100"/>
        <c:noMultiLvlLbl val="0"/>
      </c:catAx>
      <c:valAx>
        <c:axId val="5585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666398"/>
        <c:axId val="42083109"/>
      </c:barChart>
      <c:catAx>
        <c:axId val="3666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3109"/>
        <c:auto val="1"/>
        <c:lblAlgn val="ctr"/>
        <c:lblOffset val="100"/>
        <c:noMultiLvlLbl val="0"/>
      </c:catAx>
      <c:valAx>
        <c:axId val="4208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542899"/>
        <c:axId val="42467995"/>
      </c:barChart>
      <c:catAx>
        <c:axId val="6454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995"/>
        <c:auto val="1"/>
        <c:lblAlgn val="ctr"/>
        <c:lblOffset val="100"/>
        <c:noMultiLvlLbl val="0"/>
      </c:catAx>
      <c:valAx>
        <c:axId val="4246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327284"/>
        <c:axId val="83430487"/>
      </c:barChart>
      <c:catAx>
        <c:axId val="8932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0487"/>
        <c:auto val="1"/>
        <c:lblAlgn val="ctr"/>
        <c:lblOffset val="100"/>
        <c:noMultiLvlLbl val="0"/>
      </c:catAx>
      <c:valAx>
        <c:axId val="8343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906212"/>
        <c:axId val="65757023"/>
      </c:barChart>
      <c:catAx>
        <c:axId val="5590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023"/>
        <c:auto val="1"/>
        <c:lblAlgn val="ctr"/>
        <c:lblOffset val="100"/>
        <c:noMultiLvlLbl val="0"/>
      </c:catAx>
      <c:valAx>
        <c:axId val="6575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69350"/>
        <c:axId val="42127868"/>
      </c:barChart>
      <c:catAx>
        <c:axId val="8096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7868"/>
        <c:auto val="1"/>
        <c:lblAlgn val="ctr"/>
        <c:lblOffset val="100"/>
        <c:noMultiLvlLbl val="0"/>
      </c:catAx>
      <c:valAx>
        <c:axId val="4212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