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03505"/>
        <c:axId val="4077026"/>
      </c:scatterChart>
      <c:valAx>
        <c:axId val="83903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26"/>
        <c:crossesAt val="0"/>
        <c:crossBetween val="midCat"/>
      </c:valAx>
      <c:valAx>
        <c:axId val="4077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84250"/>
        <c:axId val="41579454"/>
      </c:scatterChart>
      <c:valAx>
        <c:axId val="6178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454"/>
        <c:crossesAt val="0"/>
        <c:crossBetween val="midCat"/>
      </c:valAx>
      <c:valAx>
        <c:axId val="41579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04317"/>
        <c:axId val="11445163"/>
      </c:scatterChart>
      <c:valAx>
        <c:axId val="5530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163"/>
        <c:crossesAt val="0"/>
        <c:crossBetween val="midCat"/>
      </c:valAx>
      <c:valAx>
        <c:axId val="11445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5704"/>
        <c:axId val="87047697"/>
      </c:scatterChart>
      <c:valAx>
        <c:axId val="9025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697"/>
        <c:crossesAt val="0"/>
        <c:crossBetween val="midCat"/>
      </c:valAx>
      <c:valAx>
        <c:axId val="87047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