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84793"/>
        <c:axId val="56005583"/>
      </c:scatterChart>
      <c:valAx>
        <c:axId val="65984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583"/>
        <c:crossesAt val="0"/>
        <c:crossBetween val="midCat"/>
      </c:valAx>
      <c:valAx>
        <c:axId val="56005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8585"/>
        <c:axId val="21960996"/>
      </c:scatterChart>
      <c:valAx>
        <c:axId val="543085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996"/>
        <c:crossesAt val="0"/>
        <c:crossBetween val="midCat"/>
      </c:valAx>
      <c:valAx>
        <c:axId val="2196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421"/>
        <c:axId val="25661267"/>
      </c:scatterChart>
      <c:valAx>
        <c:axId val="34914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267"/>
        <c:crossesAt val="0"/>
        <c:crossBetween val="midCat"/>
      </c:valAx>
      <c:valAx>
        <c:axId val="2566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2646"/>
        <c:axId val="11699289"/>
      </c:scatterChart>
      <c:valAx>
        <c:axId val="11682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289"/>
        <c:crossesAt val="0"/>
        <c:crossBetween val="midCat"/>
      </c:valAx>
      <c:valAx>
        <c:axId val="11699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85260"/>
        <c:axId val="69497464"/>
      </c:scatterChart>
      <c:valAx>
        <c:axId val="60885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64"/>
        <c:crossesAt val="0"/>
        <c:crossBetween val="midCat"/>
      </c:valAx>
      <c:valAx>
        <c:axId val="69497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67281"/>
        <c:axId val="5852898"/>
      </c:scatterChart>
      <c:valAx>
        <c:axId val="27467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98"/>
        <c:crossesAt val="0"/>
        <c:crossBetween val="midCat"/>
      </c:valAx>
      <c:valAx>
        <c:axId val="5852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30641"/>
        <c:axId val="51906287"/>
      </c:scatterChart>
      <c:valAx>
        <c:axId val="81530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287"/>
        <c:crossesAt val="0"/>
        <c:crossBetween val="midCat"/>
      </c:valAx>
      <c:valAx>
        <c:axId val="5190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2652"/>
        <c:axId val="35289247"/>
      </c:scatterChart>
      <c:valAx>
        <c:axId val="8142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247"/>
        <c:crossesAt val="0"/>
        <c:crossBetween val="midCat"/>
      </c:valAx>
      <c:valAx>
        <c:axId val="35289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83661"/>
        <c:axId val="43477141"/>
      </c:scatterChart>
      <c:valAx>
        <c:axId val="880836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141"/>
        <c:crossesAt val="0"/>
        <c:crossBetween val="midCat"/>
      </c:valAx>
      <c:valAx>
        <c:axId val="4347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6222"/>
        <c:axId val="8786420"/>
      </c:scatterChart>
      <c:valAx>
        <c:axId val="929862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0"/>
        <c:crossesAt val="0"/>
        <c:crossBetween val="midCat"/>
      </c:valAx>
      <c:valAx>
        <c:axId val="878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4252"/>
        <c:axId val="48310238"/>
      </c:scatterChart>
      <c:valAx>
        <c:axId val="932942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38"/>
        <c:crossesAt val="0"/>
        <c:crossBetween val="midCat"/>
      </c:valAx>
      <c:valAx>
        <c:axId val="4831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5165"/>
        <c:axId val="3509116"/>
      </c:scatterChart>
      <c:valAx>
        <c:axId val="1055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6"/>
        <c:crossesAt val="0"/>
        <c:crossBetween val="midCat"/>
      </c:valAx>
      <c:valAx>
        <c:axId val="350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