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7477"/>
        <c:axId val="91113883"/>
      </c:lineChart>
      <c:catAx>
        <c:axId val="1105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83"/>
        <c:crossesAt val="0"/>
        <c:auto val="1"/>
        <c:lblAlgn val="ctr"/>
        <c:lblOffset val="100"/>
        <c:noMultiLvlLbl val="0"/>
      </c:catAx>
      <c:valAx>
        <c:axId val="911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9301"/>
        <c:axId val="4403614"/>
      </c:lineChart>
      <c:catAx>
        <c:axId val="6509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4"/>
        <c:crossesAt val="0"/>
        <c:auto val="1"/>
        <c:lblAlgn val="ctr"/>
        <c:lblOffset val="100"/>
        <c:noMultiLvlLbl val="0"/>
      </c:catAx>
      <c:valAx>
        <c:axId val="44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19127"/>
        <c:axId val="47341089"/>
      </c:lineChart>
      <c:catAx>
        <c:axId val="2971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89"/>
        <c:crossesAt val="0"/>
        <c:auto val="1"/>
        <c:lblAlgn val="ctr"/>
        <c:lblOffset val="100"/>
        <c:noMultiLvlLbl val="0"/>
      </c:catAx>
      <c:valAx>
        <c:axId val="47341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42554"/>
        <c:axId val="34101800"/>
      </c:scatterChart>
      <c:valAx>
        <c:axId val="3444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800"/>
        <c:crossesAt val="0"/>
        <c:crossBetween val="midCat"/>
      </c:valAx>
      <c:valAx>
        <c:axId val="34101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40690"/>
        <c:axId val="87066965"/>
      </c:scatterChart>
      <c:valAx>
        <c:axId val="8674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965"/>
        <c:crossesAt val="0"/>
        <c:crossBetween val="midCat"/>
      </c:valAx>
      <c:valAx>
        <c:axId val="870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