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9314"/>
        <c:axId val="11019193"/>
      </c:lineChart>
      <c:catAx>
        <c:axId val="78459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93"/>
        <c:crossesAt val="0"/>
        <c:auto val="1"/>
        <c:lblAlgn val="ctr"/>
        <c:lblOffset val="100"/>
        <c:noMultiLvlLbl val="0"/>
      </c:catAx>
      <c:valAx>
        <c:axId val="110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7112"/>
        <c:axId val="30729503"/>
      </c:lineChart>
      <c:catAx>
        <c:axId val="6258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503"/>
        <c:crossesAt val="0"/>
        <c:auto val="1"/>
        <c:lblAlgn val="ctr"/>
        <c:lblOffset val="100"/>
        <c:noMultiLvlLbl val="0"/>
      </c:catAx>
      <c:valAx>
        <c:axId val="307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10070"/>
        <c:axId val="32989670"/>
      </c:lineChart>
      <c:catAx>
        <c:axId val="8981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670"/>
        <c:crossesAt val="0"/>
        <c:auto val="1"/>
        <c:lblAlgn val="ctr"/>
        <c:lblOffset val="100"/>
        <c:noMultiLvlLbl val="0"/>
      </c:catAx>
      <c:valAx>
        <c:axId val="32989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43082"/>
        <c:axId val="51437445"/>
      </c:scatterChart>
      <c:valAx>
        <c:axId val="7714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45"/>
        <c:crossesAt val="0"/>
        <c:crossBetween val="midCat"/>
      </c:valAx>
      <c:valAx>
        <c:axId val="51437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0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174888"/>
        <c:axId val="12159811"/>
      </c:scatterChart>
      <c:valAx>
        <c:axId val="5017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811"/>
        <c:crossesAt val="0"/>
        <c:crossBetween val="midCat"/>
      </c:valAx>
      <c:valAx>
        <c:axId val="121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8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