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1332"/>
        <c:axId val="94571318"/>
      </c:lineChart>
      <c:catAx>
        <c:axId val="46331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318"/>
        <c:crossesAt val="0"/>
        <c:auto val="1"/>
        <c:lblAlgn val="ctr"/>
        <c:lblOffset val="100"/>
        <c:noMultiLvlLbl val="0"/>
      </c:catAx>
      <c:valAx>
        <c:axId val="945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1602"/>
        <c:axId val="79905971"/>
      </c:lineChart>
      <c:catAx>
        <c:axId val="8488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71"/>
        <c:crossesAt val="0"/>
        <c:auto val="1"/>
        <c:lblAlgn val="ctr"/>
        <c:lblOffset val="100"/>
        <c:noMultiLvlLbl val="0"/>
      </c:catAx>
      <c:valAx>
        <c:axId val="799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56328"/>
        <c:axId val="13217469"/>
      </c:lineChart>
      <c:catAx>
        <c:axId val="89656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69"/>
        <c:crossesAt val="0"/>
        <c:auto val="1"/>
        <c:lblAlgn val="ctr"/>
        <c:lblOffset val="100"/>
        <c:noMultiLvlLbl val="0"/>
      </c:catAx>
      <c:valAx>
        <c:axId val="13217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46710"/>
        <c:axId val="16011184"/>
      </c:scatterChart>
      <c:valAx>
        <c:axId val="4614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184"/>
        <c:crossesAt val="0"/>
        <c:crossBetween val="midCat"/>
      </c:valAx>
      <c:valAx>
        <c:axId val="16011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726976"/>
        <c:axId val="87753680"/>
      </c:scatterChart>
      <c:valAx>
        <c:axId val="7072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680"/>
        <c:crossesAt val="0"/>
        <c:crossBetween val="midCat"/>
      </c:valAx>
      <c:valAx>
        <c:axId val="877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9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