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3733"/>
        <c:axId val="59450466"/>
      </c:lineChart>
      <c:catAx>
        <c:axId val="1311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466"/>
        <c:crossesAt val="0"/>
        <c:auto val="1"/>
        <c:lblAlgn val="ctr"/>
        <c:lblOffset val="100"/>
        <c:noMultiLvlLbl val="0"/>
      </c:catAx>
      <c:valAx>
        <c:axId val="594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0822"/>
        <c:axId val="90785084"/>
      </c:lineChart>
      <c:catAx>
        <c:axId val="7673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084"/>
        <c:crossesAt val="0"/>
        <c:auto val="1"/>
        <c:lblAlgn val="ctr"/>
        <c:lblOffset val="100"/>
        <c:noMultiLvlLbl val="0"/>
      </c:catAx>
      <c:valAx>
        <c:axId val="907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338"/>
        <c:axId val="37490075"/>
      </c:lineChart>
      <c:catAx>
        <c:axId val="61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075"/>
        <c:crossesAt val="0"/>
        <c:auto val="1"/>
        <c:lblAlgn val="ctr"/>
        <c:lblOffset val="100"/>
        <c:noMultiLvlLbl val="0"/>
      </c:catAx>
      <c:valAx>
        <c:axId val="37490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445314"/>
        <c:axId val="51377531"/>
      </c:scatterChart>
      <c:valAx>
        <c:axId val="15445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31"/>
        <c:crossesAt val="0"/>
        <c:crossBetween val="midCat"/>
      </c:valAx>
      <c:valAx>
        <c:axId val="51377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509304"/>
        <c:axId val="47389498"/>
      </c:scatterChart>
      <c:valAx>
        <c:axId val="4650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98"/>
        <c:crossesAt val="0"/>
        <c:crossBetween val="midCat"/>
      </c:valAx>
      <c:valAx>
        <c:axId val="473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