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86960"/>
        <c:axId val="98850718"/>
      </c:scatterChart>
      <c:valAx>
        <c:axId val="73986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718"/>
        <c:crossesAt val="0"/>
        <c:crossBetween val="midCat"/>
      </c:valAx>
      <c:valAx>
        <c:axId val="98850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