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904692"/>
        <c:axId val="55146091"/>
      </c:barChart>
      <c:catAx>
        <c:axId val="59904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6091"/>
        <c:crossesAt val="0"/>
        <c:auto val="1"/>
        <c:lblAlgn val="ctr"/>
        <c:lblOffset val="100"/>
        <c:noMultiLvlLbl val="0"/>
      </c:catAx>
      <c:valAx>
        <c:axId val="55146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46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675573"/>
        <c:axId val="50473933"/>
      </c:barChart>
      <c:catAx>
        <c:axId val="75675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3933"/>
        <c:crossesAt val="0"/>
        <c:auto val="1"/>
        <c:lblAlgn val="ctr"/>
        <c:lblOffset val="100"/>
        <c:noMultiLvlLbl val="0"/>
      </c:catAx>
      <c:valAx>
        <c:axId val="50473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55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