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804856"/>
        <c:axId val="99677181"/>
      </c:barChart>
      <c:catAx>
        <c:axId val="86804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7181"/>
        <c:crossesAt val="0"/>
        <c:auto val="1"/>
        <c:lblAlgn val="ctr"/>
        <c:lblOffset val="100"/>
        <c:noMultiLvlLbl val="0"/>
      </c:catAx>
      <c:valAx>
        <c:axId val="99677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48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06408"/>
        <c:axId val="52516440"/>
      </c:barChart>
      <c:catAx>
        <c:axId val="4406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6440"/>
        <c:crossesAt val="0"/>
        <c:auto val="1"/>
        <c:lblAlgn val="ctr"/>
        <c:lblOffset val="100"/>
        <c:noMultiLvlLbl val="0"/>
      </c:catAx>
      <c:valAx>
        <c:axId val="52516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64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