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93340"/>
        <c:axId val="43740806"/>
      </c:scatterChart>
      <c:valAx>
        <c:axId val="7389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806"/>
        <c:crossesAt val="0"/>
        <c:crossBetween val="midCat"/>
      </c:valAx>
      <c:valAx>
        <c:axId val="437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