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209759"/>
        <c:axId val="47611752"/>
      </c:scatterChart>
      <c:valAx>
        <c:axId val="712097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1752"/>
        <c:crossesAt val="0"/>
        <c:crossBetween val="midCat"/>
      </c:valAx>
      <c:valAx>
        <c:axId val="476117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97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