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4893055"/>
        <c:axId val="90752613"/>
      </c:barChart>
      <c:catAx>
        <c:axId val="2489305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52613"/>
        <c:auto val="1"/>
        <c:lblAlgn val="ctr"/>
        <c:lblOffset val="100"/>
        <c:noMultiLvlLbl val="0"/>
      </c:catAx>
      <c:valAx>
        <c:axId val="907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9305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8753725"/>
        <c:axId val="1937398"/>
      </c:barChart>
      <c:catAx>
        <c:axId val="487537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7398"/>
        <c:auto val="1"/>
        <c:lblAlgn val="ctr"/>
        <c:lblOffset val="100"/>
        <c:noMultiLvlLbl val="0"/>
      </c:catAx>
      <c:valAx>
        <c:axId val="19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5372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008195"/>
        <c:axId val="50982320"/>
      </c:barChart>
      <c:catAx>
        <c:axId val="600819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82320"/>
        <c:auto val="1"/>
        <c:lblAlgn val="ctr"/>
        <c:lblOffset val="100"/>
        <c:noMultiLvlLbl val="0"/>
      </c:catAx>
      <c:valAx>
        <c:axId val="509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19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